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50° 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1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9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7</t>
  </si>
  <si>
    <t xml:space="preserve">120s</t>
  </si>
  <si>
    <t xml:space="preserve">Start Down</t>
  </si>
  <si>
    <t xml:space="preserve">01:03</t>
  </si>
  <si>
    <t xml:space="preserve">Lat</t>
  </si>
  <si>
    <t xml:space="preserve">27 45.793 N</t>
  </si>
  <si>
    <t xml:space="preserve">150s</t>
  </si>
  <si>
    <t xml:space="preserve">At Depth</t>
  </si>
  <si>
    <t xml:space="preserve">01:11</t>
  </si>
  <si>
    <t xml:space="preserve">Long</t>
  </si>
  <si>
    <t xml:space="preserve">175 51.676 W</t>
  </si>
  <si>
    <t xml:space="preserve">180s</t>
  </si>
  <si>
    <t xml:space="preserve">Start Up</t>
  </si>
  <si>
    <t xml:space="preserve">In</t>
  </si>
  <si>
    <t xml:space="preserve">01:2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1:18</t>
  </si>
  <si>
    <t xml:space="preserve">01:19</t>
  </si>
  <si>
    <t xml:space="preserve">01:21</t>
  </si>
  <si>
    <t xml:space="preserve">01:22</t>
  </si>
  <si>
    <t xml:space="preserve">01:2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384</v>
      </c>
      <c r="E9" s="21" t="n">
        <v>27.546</v>
      </c>
      <c r="F9" s="20" t="n">
        <v>32.5185</v>
      </c>
      <c r="G9" s="21" t="n">
        <v>35.334</v>
      </c>
      <c r="H9" s="21" t="n">
        <v>0.069</v>
      </c>
      <c r="I9" s="21" t="n">
        <v>0</v>
      </c>
      <c r="J9" s="22" t="s">
        <v>21</v>
      </c>
      <c r="K9" s="23" t="s">
        <v>22</v>
      </c>
      <c r="L9" s="24" t="n">
        <v>901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41</v>
      </c>
      <c r="E10" s="21" t="n">
        <v>27.564</v>
      </c>
      <c r="F10" s="20" t="n">
        <v>32.519</v>
      </c>
      <c r="G10" s="21" t="n">
        <v>35.336</v>
      </c>
      <c r="H10" s="21" t="n">
        <v>0.071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9</v>
      </c>
      <c r="E11" s="21" t="n">
        <v>27.556</v>
      </c>
      <c r="F11" s="20" t="n">
        <v>32.5191</v>
      </c>
      <c r="G11" s="21" t="n">
        <v>35.335</v>
      </c>
      <c r="H11" s="21" t="n">
        <v>0.068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473</v>
      </c>
      <c r="E12" s="21" t="n">
        <v>27.55</v>
      </c>
      <c r="F12" s="20" t="n">
        <v>32.5188</v>
      </c>
      <c r="G12" s="21" t="n">
        <v>35.335</v>
      </c>
      <c r="H12" s="21" t="n">
        <v>0.07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405</v>
      </c>
      <c r="E13" s="21" t="n">
        <v>27.549</v>
      </c>
      <c r="F13" s="20" t="n">
        <v>32.5171</v>
      </c>
      <c r="G13" s="21" t="n">
        <v>35.335</v>
      </c>
      <c r="H13" s="21" t="n">
        <v>0.07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424</v>
      </c>
      <c r="E14" s="21" t="n">
        <v>27.55</v>
      </c>
      <c r="F14" s="20" t="n">
        <v>32.519</v>
      </c>
      <c r="G14" s="21" t="n">
        <v>35.335</v>
      </c>
      <c r="H14" s="21" t="n">
        <v>0.07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404</v>
      </c>
      <c r="E15" s="21" t="n">
        <v>27.549</v>
      </c>
      <c r="F15" s="20" t="n">
        <v>32.5184</v>
      </c>
      <c r="G15" s="21" t="n">
        <v>35.335</v>
      </c>
      <c r="H15" s="21" t="n">
        <v>0.069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4.451</v>
      </c>
      <c r="C21" s="21" t="n">
        <v>27.547</v>
      </c>
      <c r="D21" s="21"/>
      <c r="E21" s="21" t="n">
        <v>35.336</v>
      </c>
      <c r="F21" s="21"/>
      <c r="G21" s="21" t="n">
        <v>4.385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639</v>
      </c>
      <c r="C22" s="21" t="n">
        <v>8.766</v>
      </c>
      <c r="D22" s="21"/>
      <c r="E22" s="21" t="n">
        <v>34.128</v>
      </c>
      <c r="F22" s="21"/>
      <c r="G22" s="21" t="n">
        <v>3.804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52</v>
      </c>
      <c r="C23" s="21" t="n">
        <v>17.052</v>
      </c>
      <c r="D23" s="21"/>
      <c r="E23" s="21" t="n">
        <v>34.717</v>
      </c>
      <c r="F23" s="21"/>
      <c r="G23" s="21" t="n">
        <v>4.762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089</v>
      </c>
      <c r="C24" s="21" t="n">
        <v>17.871</v>
      </c>
      <c r="D24" s="21"/>
      <c r="E24" s="21" t="n">
        <v>34.765</v>
      </c>
      <c r="F24" s="21"/>
      <c r="G24" s="21" t="n">
        <v>5.06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079</v>
      </c>
      <c r="C25" s="21" t="n">
        <v>18.986</v>
      </c>
      <c r="D25" s="21"/>
      <c r="E25" s="21" t="n">
        <v>34.847</v>
      </c>
      <c r="F25" s="21"/>
      <c r="G25" s="21" t="n">
        <v>5.132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79.405</v>
      </c>
      <c r="C26" s="21" t="n">
        <v>20.5</v>
      </c>
      <c r="D26" s="21"/>
      <c r="E26" s="21" t="n">
        <v>34.968</v>
      </c>
      <c r="F26" s="21"/>
      <c r="G26" s="21" t="n">
        <v>5.123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914</v>
      </c>
      <c r="C27" s="21" t="n">
        <v>27.537</v>
      </c>
      <c r="D27" s="21"/>
      <c r="E27" s="21" t="n">
        <v>35.33</v>
      </c>
      <c r="F27" s="21"/>
      <c r="G27" s="21" t="n">
        <v>4.386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6:32Z</dcterms:modified>
  <cp:revision>0</cp:revision>
  <dc:subject/>
  <dc:title/>
</cp:coreProperties>
</file>